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78430154"/>
        <c:axId val="58941555"/>
      </c:scatterChart>
      <c:valAx>
        <c:axId val="784301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555"/>
        <c:crossesAt val="-1000"/>
        <c:crossBetween val="midCat"/>
        <c:majorUnit val="0.05"/>
      </c:valAx>
      <c:valAx>
        <c:axId val="589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64162039"/>
        <c:axId val="48770524"/>
      </c:scatterChart>
      <c:valAx>
        <c:axId val="641620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524"/>
        <c:crossesAt val="-2000"/>
        <c:crossBetween val="midCat"/>
        <c:majorUnit val="0.05"/>
      </c:valAx>
      <c:valAx>
        <c:axId val="487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31916115"/>
        <c:axId val="71729669"/>
      </c:scatterChart>
      <c:valAx>
        <c:axId val="319161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669"/>
        <c:crossesAt val="-2000"/>
        <c:crossBetween val="midCat"/>
        <c:majorUnit val="0.05"/>
      </c:valAx>
      <c:valAx>
        <c:axId val="717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13618843"/>
        <c:axId val="56715652"/>
      </c:scatterChart>
      <c:valAx>
        <c:axId val="136188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652"/>
        <c:crossesAt val="-2000"/>
        <c:crossBetween val="midCat"/>
        <c:majorUnit val="0.05"/>
      </c:valAx>
      <c:valAx>
        <c:axId val="567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8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37237806"/>
        <c:axId val="36978469"/>
      </c:scatterChart>
      <c:valAx>
        <c:axId val="372378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469"/>
        <c:crossesAt val="-2000"/>
        <c:crossBetween val="midCat"/>
        <c:majorUnit val="0.05"/>
      </c:valAx>
      <c:valAx>
        <c:axId val="369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8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51939634"/>
        <c:axId val="78346470"/>
      </c:scatterChart>
      <c:valAx>
        <c:axId val="519396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470"/>
        <c:crossesAt val="-2000"/>
        <c:crossBetween val="midCat"/>
        <c:majorUnit val="0.05"/>
      </c:valAx>
      <c:valAx>
        <c:axId val="783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6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97351434"/>
        <c:axId val="2596012"/>
      </c:scatterChart>
      <c:valAx>
        <c:axId val="973514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12"/>
        <c:crossesAt val="-2000"/>
        <c:crossBetween val="midCat"/>
        <c:majorUnit val="0.05"/>
      </c:valAx>
      <c:valAx>
        <c:axId val="25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4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43529160"/>
        <c:axId val="62813782"/>
      </c:scatterChart>
      <c:valAx>
        <c:axId val="435291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782"/>
        <c:crossesAt val="-2000"/>
        <c:crossBetween val="midCat"/>
        <c:majorUnit val="0.05"/>
      </c:valAx>
      <c:valAx>
        <c:axId val="628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1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2252115"/>
        <c:axId val="18566682"/>
      </c:scatterChart>
      <c:valAx>
        <c:axId val="22521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682"/>
        <c:crossesAt val="-2000"/>
        <c:crossBetween val="midCat"/>
        <c:majorUnit val="0.05"/>
      </c:valAx>
      <c:valAx>
        <c:axId val="185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77536435"/>
        <c:axId val="21679958"/>
      </c:scatterChart>
      <c:valAx>
        <c:axId val="775364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958"/>
        <c:crossesAt val="-1000"/>
        <c:crossBetween val="midCat"/>
        <c:majorUnit val="0.05"/>
      </c:valAx>
      <c:valAx>
        <c:axId val="216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14340879"/>
        <c:axId val="43264198"/>
      </c:scatterChart>
      <c:valAx>
        <c:axId val="143408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198"/>
        <c:crossesAt val="-1000"/>
        <c:crossBetween val="midCat"/>
        <c:majorUnit val="0.05"/>
      </c:valAx>
      <c:valAx>
        <c:axId val="432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87125124"/>
        <c:axId val="55792456"/>
      </c:scatterChart>
      <c:valAx>
        <c:axId val="871251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456"/>
        <c:crossesAt val="-2000"/>
        <c:crossBetween val="midCat"/>
        <c:majorUnit val="0.05"/>
      </c:valAx>
      <c:valAx>
        <c:axId val="557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72921184"/>
        <c:axId val="61155042"/>
      </c:scatterChart>
      <c:valAx>
        <c:axId val="729211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042"/>
        <c:crossesAt val="-2000"/>
        <c:crossBetween val="midCat"/>
        <c:majorUnit val="0.05"/>
      </c:valAx>
      <c:valAx>
        <c:axId val="611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8143168"/>
        <c:axId val="47779513"/>
      </c:scatterChart>
      <c:valAx>
        <c:axId val="81431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513"/>
        <c:crossesAt val="-2000"/>
        <c:crossBetween val="midCat"/>
        <c:majorUnit val="0.05"/>
      </c:valAx>
      <c:valAx>
        <c:axId val="477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35414641"/>
        <c:axId val="73132483"/>
      </c:scatterChart>
      <c:valAx>
        <c:axId val="354146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483"/>
        <c:crossesAt val="-2000"/>
        <c:crossBetween val="midCat"/>
        <c:majorUnit val="0.05"/>
      </c:valAx>
      <c:valAx>
        <c:axId val="731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6592904"/>
        <c:axId val="75407148"/>
      </c:scatterChart>
      <c:valAx>
        <c:axId val="65929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148"/>
        <c:crossesAt val="-2000"/>
        <c:crossBetween val="midCat"/>
        <c:majorUnit val="0.05"/>
      </c:valAx>
      <c:valAx>
        <c:axId val="7540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74454947"/>
        <c:axId val="37105276"/>
      </c:scatterChart>
      <c:valAx>
        <c:axId val="744549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276"/>
        <c:crossesAt val="-2000"/>
        <c:crossBetween val="midCat"/>
        <c:majorUnit val="0.05"/>
      </c:valAx>
      <c:valAx>
        <c:axId val="3710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